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1" sheetId="1" state="visible" r:id="rId2"/>
    <sheet name="V2" sheetId="2" state="visible" r:id="rId3"/>
    <sheet name="V3" sheetId="3" state="visible" r:id="rId4"/>
    <sheet name="V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2014.5.29</t>
  </si>
  <si>
    <t xml:space="preserve">大潮</t>
  </si>
  <si>
    <t xml:space="preserve"> 0:00</t>
  </si>
  <si>
    <t xml:space="preserve"> 1:00</t>
  </si>
  <si>
    <t xml:space="preserve">  10:00</t>
  </si>
  <si>
    <t xml:space="preserve"> 10:00</t>
  </si>
  <si>
    <t xml:space="preserve">30-32.8</t>
  </si>
  <si>
    <t xml:space="preserve">15;00</t>
  </si>
  <si>
    <t xml:space="preserve">17;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宋体"/>
      <family val="2"/>
    </font>
    <font>
      <sz val="9.25"/>
      <color rgb="FF000000"/>
      <name val="Times New Roman"/>
      <family val="2"/>
    </font>
    <font>
      <sz val="11"/>
      <color rgb="FF000000"/>
      <name val="宋体"/>
      <family val="2"/>
    </font>
    <font>
      <sz val="9"/>
      <color rgb="FF000000"/>
      <name val="宋体"/>
      <family val="2"/>
    </font>
    <font>
      <sz val="12"/>
      <color rgb="FF000000"/>
      <name val="宋体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宋体"/>
              </a:defRPr>
            </a:pPr>
            <a:r>
              <a:rPr b="0" sz="1200" spc="-1" strike="noStrike">
                <a:latin typeface="宋体"/>
              </a:rPr>
              <a:t>V1</a:t>
            </a:r>
          </a:p>
        </c:rich>
      </c:tx>
      <c:layout>
        <c:manualLayout>
          <c:xMode val="edge"/>
          <c:yMode val="edge"/>
          <c:x val="0.515874837426364"/>
          <c:y val="0.0910412502271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450309846225"/>
          <c:y val="0.0590586952571325"/>
          <c:w val="0.910641878968709"/>
          <c:h val="0.867708522624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1!$D:$D</c:f>
              <c:numCache>
                <c:formatCode>General</c:formatCode>
                <c:ptCount val="1048576"/>
                <c:pt idx="0">
                  <c:v>32.5</c:v>
                </c:pt>
                <c:pt idx="1">
                  <c:v>32.49</c:v>
                </c:pt>
                <c:pt idx="2">
                  <c:v>32.48</c:v>
                </c:pt>
                <c:pt idx="3">
                  <c:v>32.49</c:v>
                </c:pt>
                <c:pt idx="4">
                  <c:v>32.48</c:v>
                </c:pt>
                <c:pt idx="5">
                  <c:v>32.48</c:v>
                </c:pt>
                <c:pt idx="6">
                  <c:v>32.47</c:v>
                </c:pt>
                <c:pt idx="7">
                  <c:v>32.48</c:v>
                </c:pt>
                <c:pt idx="8">
                  <c:v>32.48</c:v>
                </c:pt>
                <c:pt idx="9">
                  <c:v>32.49</c:v>
                </c:pt>
                <c:pt idx="10">
                  <c:v>32.48</c:v>
                </c:pt>
                <c:pt idx="11">
                  <c:v>32.5</c:v>
                </c:pt>
                <c:pt idx="12">
                  <c:v>32.48</c:v>
                </c:pt>
                <c:pt idx="13">
                  <c:v>32.5</c:v>
                </c:pt>
                <c:pt idx="14">
                  <c:v>32.48</c:v>
                </c:pt>
                <c:pt idx="15">
                  <c:v>32.49</c:v>
                </c:pt>
                <c:pt idx="16">
                  <c:v>32.48</c:v>
                </c:pt>
                <c:pt idx="17">
                  <c:v>32.48</c:v>
                </c:pt>
                <c:pt idx="18">
                  <c:v>32.47</c:v>
                </c:pt>
                <c:pt idx="19">
                  <c:v>32.45</c:v>
                </c:pt>
                <c:pt idx="20">
                  <c:v>32.48</c:v>
                </c:pt>
                <c:pt idx="21">
                  <c:v>32.49</c:v>
                </c:pt>
                <c:pt idx="22">
                  <c:v>32.48</c:v>
                </c:pt>
                <c:pt idx="23">
                  <c:v>32.49</c:v>
                </c:pt>
                <c:pt idx="24">
                  <c:v>32.5</c:v>
                </c:pt>
                <c:pt idx="25">
                  <c:v>3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1!$G:$G</c:f>
              <c:numCache>
                <c:formatCode>General</c:formatCode>
                <c:ptCount val="1048576"/>
                <c:pt idx="0">
                  <c:v>32.5844</c:v>
                </c:pt>
                <c:pt idx="1">
                  <c:v>32.5917</c:v>
                </c:pt>
                <c:pt idx="2">
                  <c:v>32.6082</c:v>
                </c:pt>
                <c:pt idx="3">
                  <c:v>32.6337</c:v>
                </c:pt>
                <c:pt idx="4">
                  <c:v>32.6634</c:v>
                </c:pt>
                <c:pt idx="5">
                  <c:v>32.6858</c:v>
                </c:pt>
                <c:pt idx="6">
                  <c:v>32.6932</c:v>
                </c:pt>
                <c:pt idx="7">
                  <c:v>32.6818</c:v>
                </c:pt>
                <c:pt idx="8">
                  <c:v>32.6516</c:v>
                </c:pt>
                <c:pt idx="9">
                  <c:v>32.6163</c:v>
                </c:pt>
                <c:pt idx="10">
                  <c:v>32.5889</c:v>
                </c:pt>
                <c:pt idx="11">
                  <c:v>32.571</c:v>
                </c:pt>
                <c:pt idx="12">
                  <c:v>32.5633</c:v>
                </c:pt>
                <c:pt idx="13">
                  <c:v>32.5645</c:v>
                </c:pt>
                <c:pt idx="14">
                  <c:v>32.5739</c:v>
                </c:pt>
                <c:pt idx="15">
                  <c:v>32.5899</c:v>
                </c:pt>
                <c:pt idx="16">
                  <c:v>32.6115</c:v>
                </c:pt>
                <c:pt idx="17">
                  <c:v>32.6349</c:v>
                </c:pt>
                <c:pt idx="18">
                  <c:v>32.6529</c:v>
                </c:pt>
                <c:pt idx="19">
                  <c:v>32.6583</c:v>
                </c:pt>
                <c:pt idx="20">
                  <c:v>32.6495</c:v>
                </c:pt>
                <c:pt idx="21">
                  <c:v>32.6303</c:v>
                </c:pt>
                <c:pt idx="22">
                  <c:v>32.6096</c:v>
                </c:pt>
                <c:pt idx="23">
                  <c:v>32.5959</c:v>
                </c:pt>
                <c:pt idx="24">
                  <c:v>32.5898</c:v>
                </c:pt>
                <c:pt idx="25">
                  <c:v>32.5911</c:v>
                </c:pt>
              </c:numCache>
            </c:numRef>
          </c:yVal>
          <c:smooth val="1"/>
        </c:ser>
        <c:axId val="15966647"/>
        <c:axId val="67870086"/>
      </c:scatterChart>
      <c:valAx>
        <c:axId val="15966647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0857623747227"/>
              <c:y val="0.831364710158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0086"/>
        <c:crossesAt val="-2"/>
        <c:crossBetween val="midCat"/>
        <c:majorUnit val="5"/>
      </c:valAx>
      <c:valAx>
        <c:axId val="67870086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66647"/>
        <c:crossesAt val="-2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619156912249"/>
          <c:y val="0.068326367435944"/>
          <c:w val="0.175426516716395"/>
          <c:h val="0.22442304197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449356741773"/>
          <c:y val="0.0494755590738175"/>
          <c:w val="0.92728694292416"/>
          <c:h val="0.901048881852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2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2!$C:$C</c:f>
              <c:numCache>
                <c:formatCode>General</c:formatCode>
                <c:ptCount val="1048576"/>
                <c:pt idx="0">
                  <c:v>32.39</c:v>
                </c:pt>
                <c:pt idx="1">
                  <c:v>32.38</c:v>
                </c:pt>
                <c:pt idx="2">
                  <c:v>32.38</c:v>
                </c:pt>
                <c:pt idx="3">
                  <c:v>32.36</c:v>
                </c:pt>
                <c:pt idx="4">
                  <c:v>32.37</c:v>
                </c:pt>
                <c:pt idx="5">
                  <c:v>32.38</c:v>
                </c:pt>
                <c:pt idx="6">
                  <c:v>32.36</c:v>
                </c:pt>
                <c:pt idx="7">
                  <c:v>32.37</c:v>
                </c:pt>
                <c:pt idx="8">
                  <c:v>32.38</c:v>
                </c:pt>
                <c:pt idx="9">
                  <c:v>32.36</c:v>
                </c:pt>
                <c:pt idx="10">
                  <c:v>32.36</c:v>
                </c:pt>
                <c:pt idx="11">
                  <c:v>32.36</c:v>
                </c:pt>
                <c:pt idx="12">
                  <c:v>32.37</c:v>
                </c:pt>
                <c:pt idx="13">
                  <c:v>32.35</c:v>
                </c:pt>
                <c:pt idx="14">
                  <c:v>32.37</c:v>
                </c:pt>
                <c:pt idx="15">
                  <c:v>32.38</c:v>
                </c:pt>
                <c:pt idx="16">
                  <c:v>32.35</c:v>
                </c:pt>
                <c:pt idx="17">
                  <c:v>32.35</c:v>
                </c:pt>
                <c:pt idx="18">
                  <c:v>32.34</c:v>
                </c:pt>
                <c:pt idx="19">
                  <c:v>32.36</c:v>
                </c:pt>
                <c:pt idx="20">
                  <c:v>32.35</c:v>
                </c:pt>
                <c:pt idx="21">
                  <c:v>32.36</c:v>
                </c:pt>
                <c:pt idx="22">
                  <c:v>32.37</c:v>
                </c:pt>
                <c:pt idx="23">
                  <c:v>32.37</c:v>
                </c:pt>
                <c:pt idx="24">
                  <c:v>32.4</c:v>
                </c:pt>
                <c:pt idx="25">
                  <c:v>32.39</c:v>
                </c:pt>
                <c:pt idx="26">
                  <c:v>32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2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2!$E:$E</c:f>
              <c:numCache>
                <c:formatCode>General</c:formatCode>
                <c:ptCount val="1048576"/>
                <c:pt idx="0">
                  <c:v>32.4012</c:v>
                </c:pt>
                <c:pt idx="1">
                  <c:v>32.4021</c:v>
                </c:pt>
                <c:pt idx="2">
                  <c:v>32.4049</c:v>
                </c:pt>
                <c:pt idx="3">
                  <c:v>32.4117</c:v>
                </c:pt>
                <c:pt idx="4">
                  <c:v>32.4234</c:v>
                </c:pt>
                <c:pt idx="5">
                  <c:v>32.4371</c:v>
                </c:pt>
                <c:pt idx="6">
                  <c:v>32.4491</c:v>
                </c:pt>
                <c:pt idx="7">
                  <c:v>32.4549</c:v>
                </c:pt>
                <c:pt idx="8">
                  <c:v>32.4503</c:v>
                </c:pt>
                <c:pt idx="9">
                  <c:v>32.4355</c:v>
                </c:pt>
                <c:pt idx="10">
                  <c:v>32.4174</c:v>
                </c:pt>
                <c:pt idx="11">
                  <c:v>32.4018</c:v>
                </c:pt>
                <c:pt idx="12">
                  <c:v>32.3904</c:v>
                </c:pt>
                <c:pt idx="13">
                  <c:v>32.386</c:v>
                </c:pt>
                <c:pt idx="14">
                  <c:v>32.3883</c:v>
                </c:pt>
                <c:pt idx="15">
                  <c:v>32.3938</c:v>
                </c:pt>
                <c:pt idx="16">
                  <c:v>32.402</c:v>
                </c:pt>
                <c:pt idx="17">
                  <c:v>32.4131</c:v>
                </c:pt>
                <c:pt idx="18">
                  <c:v>32.4241</c:v>
                </c:pt>
                <c:pt idx="19">
                  <c:v>32.4316</c:v>
                </c:pt>
                <c:pt idx="20">
                  <c:v>32.4324</c:v>
                </c:pt>
                <c:pt idx="21">
                  <c:v>32.4256</c:v>
                </c:pt>
                <c:pt idx="22">
                  <c:v>32.4145</c:v>
                </c:pt>
                <c:pt idx="23">
                  <c:v>32.4045</c:v>
                </c:pt>
                <c:pt idx="24">
                  <c:v>32.3991</c:v>
                </c:pt>
                <c:pt idx="25">
                  <c:v>32.398</c:v>
                </c:pt>
                <c:pt idx="26">
                  <c:v>32.3998</c:v>
                </c:pt>
              </c:numCache>
            </c:numRef>
          </c:yVal>
          <c:smooth val="1"/>
        </c:ser>
        <c:axId val="89147881"/>
        <c:axId val="7722304"/>
      </c:scatterChart>
      <c:valAx>
        <c:axId val="89147881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74987561305"/>
              <c:y val="0.841678210963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2304"/>
        <c:crossesAt val="0"/>
        <c:crossBetween val="midCat"/>
      </c:valAx>
      <c:valAx>
        <c:axId val="7722304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77695642902836"/>
              <c:y val="-0.284979220265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4788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208188215225"/>
          <c:y val="0.0494755590738175"/>
          <c:w val="0.250764091264482"/>
          <c:h val="0.286166633682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宋体"/>
              </a:defRPr>
            </a:pPr>
            <a:r>
              <a:rPr b="0" sz="1200" spc="-1" strike="noStrike">
                <a:latin typeface="宋体"/>
              </a:rPr>
              <a:t>V3</a:t>
            </a:r>
          </a:p>
        </c:rich>
      </c:tx>
      <c:layout>
        <c:manualLayout>
          <c:xMode val="edge"/>
          <c:yMode val="edge"/>
          <c:x val="0.510399887947335"/>
          <c:y val="0.0960204454180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738637159465"/>
          <c:y val="0.0708287696239504"/>
          <c:w val="0.949226136284054"/>
          <c:h val="0.901423877327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3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3!$C:$C</c:f>
              <c:numCache>
                <c:formatCode>General</c:formatCode>
                <c:ptCount val="1048576"/>
                <c:pt idx="0">
                  <c:v>32.38</c:v>
                </c:pt>
                <c:pt idx="1">
                  <c:v>32.33</c:v>
                </c:pt>
                <c:pt idx="2">
                  <c:v>32.35</c:v>
                </c:pt>
                <c:pt idx="3">
                  <c:v>32.32</c:v>
                </c:pt>
                <c:pt idx="4">
                  <c:v>32.31</c:v>
                </c:pt>
                <c:pt idx="5">
                  <c:v>32.32</c:v>
                </c:pt>
                <c:pt idx="6">
                  <c:v>32.31</c:v>
                </c:pt>
                <c:pt idx="7">
                  <c:v>32.32</c:v>
                </c:pt>
                <c:pt idx="8">
                  <c:v>32.32</c:v>
                </c:pt>
                <c:pt idx="9">
                  <c:v>32.33</c:v>
                </c:pt>
                <c:pt idx="10">
                  <c:v>32.32</c:v>
                </c:pt>
                <c:pt idx="11">
                  <c:v>32.33</c:v>
                </c:pt>
                <c:pt idx="12">
                  <c:v>32.33</c:v>
                </c:pt>
                <c:pt idx="13">
                  <c:v>32.32</c:v>
                </c:pt>
                <c:pt idx="14">
                  <c:v>32.33</c:v>
                </c:pt>
                <c:pt idx="15">
                  <c:v>32.33</c:v>
                </c:pt>
                <c:pt idx="16">
                  <c:v>32.33</c:v>
                </c:pt>
                <c:pt idx="17">
                  <c:v>32.32</c:v>
                </c:pt>
                <c:pt idx="18">
                  <c:v>32.32</c:v>
                </c:pt>
                <c:pt idx="19">
                  <c:v>32.32</c:v>
                </c:pt>
                <c:pt idx="20">
                  <c:v>32.33</c:v>
                </c:pt>
                <c:pt idx="21">
                  <c:v>32.33</c:v>
                </c:pt>
                <c:pt idx="22">
                  <c:v>32.33</c:v>
                </c:pt>
                <c:pt idx="23">
                  <c:v>32.32</c:v>
                </c:pt>
                <c:pt idx="24">
                  <c:v>32.32</c:v>
                </c:pt>
                <c:pt idx="25">
                  <c:v>32.32</c:v>
                </c:pt>
                <c:pt idx="26">
                  <c:v>32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3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3!$E:$E</c:f>
              <c:numCache>
                <c:formatCode>General</c:formatCode>
                <c:ptCount val="1048576"/>
                <c:pt idx="0">
                  <c:v>32.2161</c:v>
                </c:pt>
                <c:pt idx="1">
                  <c:v>32.223</c:v>
                </c:pt>
                <c:pt idx="2">
                  <c:v>32.2195</c:v>
                </c:pt>
                <c:pt idx="3">
                  <c:v>32.2062</c:v>
                </c:pt>
                <c:pt idx="4">
                  <c:v>32.1944</c:v>
                </c:pt>
                <c:pt idx="5">
                  <c:v>32.1923</c:v>
                </c:pt>
                <c:pt idx="6">
                  <c:v>32.1995</c:v>
                </c:pt>
                <c:pt idx="7">
                  <c:v>32.2066</c:v>
                </c:pt>
                <c:pt idx="8">
                  <c:v>32.1971</c:v>
                </c:pt>
                <c:pt idx="9">
                  <c:v>32.1662</c:v>
                </c:pt>
                <c:pt idx="10">
                  <c:v>32.1424</c:v>
                </c:pt>
                <c:pt idx="11">
                  <c:v>32.1448</c:v>
                </c:pt>
                <c:pt idx="12">
                  <c:v>32.1696</c:v>
                </c:pt>
                <c:pt idx="13">
                  <c:v>32.1977</c:v>
                </c:pt>
                <c:pt idx="14">
                  <c:v>32.2121</c:v>
                </c:pt>
                <c:pt idx="15">
                  <c:v>32.2086</c:v>
                </c:pt>
                <c:pt idx="16">
                  <c:v>32.1942</c:v>
                </c:pt>
                <c:pt idx="17">
                  <c:v>32.1829</c:v>
                </c:pt>
                <c:pt idx="18">
                  <c:v>32.1801</c:v>
                </c:pt>
                <c:pt idx="19">
                  <c:v>32.1807</c:v>
                </c:pt>
                <c:pt idx="20">
                  <c:v>32.1787</c:v>
                </c:pt>
                <c:pt idx="21">
                  <c:v>32.1709</c:v>
                </c:pt>
                <c:pt idx="22">
                  <c:v>32.1665</c:v>
                </c:pt>
                <c:pt idx="23">
                  <c:v>32.1781</c:v>
                </c:pt>
                <c:pt idx="24">
                  <c:v>32.1937</c:v>
                </c:pt>
                <c:pt idx="25">
                  <c:v>32.2054</c:v>
                </c:pt>
                <c:pt idx="26">
                  <c:v>32.2093</c:v>
                </c:pt>
              </c:numCache>
            </c:numRef>
          </c:yVal>
          <c:smooth val="1"/>
        </c:ser>
        <c:axId val="2021681"/>
        <c:axId val="64043295"/>
      </c:scatterChart>
      <c:valAx>
        <c:axId val="2021681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89600112052665"/>
              <c:y val="0.839905074844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43295"/>
        <c:crossesAt val="0"/>
        <c:crossBetween val="midCat"/>
        <c:majorUnit val="5"/>
      </c:valAx>
      <c:valAx>
        <c:axId val="64043295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68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172841235381"/>
          <c:y val="0.0927345746622855"/>
          <c:w val="0.138385040969256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V4</a:t>
            </a:r>
          </a:p>
        </c:rich>
      </c:tx>
      <c:layout>
        <c:manualLayout>
          <c:xMode val="edge"/>
          <c:yMode val="edge"/>
          <c:x val="0.481356827030951"/>
          <c:y val="0.119021540708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975714379991"/>
          <c:y val="0.0825118656443958"/>
          <c:w val="0.924767372797466"/>
          <c:h val="0.87166849215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4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4!$C:$C</c:f>
              <c:numCache>
                <c:formatCode>General</c:formatCode>
                <c:ptCount val="1048576"/>
                <c:pt idx="0">
                  <c:v>32.28</c:v>
                </c:pt>
                <c:pt idx="1">
                  <c:v>32.31</c:v>
                </c:pt>
                <c:pt idx="2">
                  <c:v>32.28</c:v>
                </c:pt>
                <c:pt idx="3">
                  <c:v>32.3</c:v>
                </c:pt>
                <c:pt idx="4">
                  <c:v>32.31</c:v>
                </c:pt>
                <c:pt idx="5">
                  <c:v>32.3</c:v>
                </c:pt>
                <c:pt idx="6">
                  <c:v>32.29</c:v>
                </c:pt>
                <c:pt idx="7">
                  <c:v>32.29</c:v>
                </c:pt>
                <c:pt idx="8">
                  <c:v>32.31</c:v>
                </c:pt>
                <c:pt idx="9">
                  <c:v>32.32</c:v>
                </c:pt>
                <c:pt idx="10">
                  <c:v>32.3</c:v>
                </c:pt>
                <c:pt idx="11">
                  <c:v>32.31</c:v>
                </c:pt>
                <c:pt idx="12">
                  <c:v>32.32</c:v>
                </c:pt>
                <c:pt idx="13">
                  <c:v>32.32</c:v>
                </c:pt>
                <c:pt idx="14">
                  <c:v>32.32</c:v>
                </c:pt>
                <c:pt idx="15">
                  <c:v>32.32</c:v>
                </c:pt>
                <c:pt idx="16">
                  <c:v>32.29</c:v>
                </c:pt>
                <c:pt idx="17">
                  <c:v>32.26</c:v>
                </c:pt>
                <c:pt idx="18">
                  <c:v>32.28</c:v>
                </c:pt>
                <c:pt idx="19">
                  <c:v>32.27</c:v>
                </c:pt>
                <c:pt idx="20">
                  <c:v>32.28</c:v>
                </c:pt>
                <c:pt idx="21">
                  <c:v>32.31</c:v>
                </c:pt>
                <c:pt idx="22">
                  <c:v>32.32</c:v>
                </c:pt>
                <c:pt idx="23">
                  <c:v>32.32</c:v>
                </c:pt>
                <c:pt idx="24">
                  <c:v>32.32</c:v>
                </c:pt>
                <c:pt idx="25">
                  <c:v>32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4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4!$D:$D</c:f>
              <c:numCache>
                <c:formatCode>General</c:formatCode>
                <c:ptCount val="1048576"/>
                <c:pt idx="0">
                  <c:v>32.1186</c:v>
                </c:pt>
                <c:pt idx="1">
                  <c:v>32.1328</c:v>
                </c:pt>
                <c:pt idx="2">
                  <c:v>32.1924</c:v>
                </c:pt>
                <c:pt idx="3">
                  <c:v>32.2741</c:v>
                </c:pt>
                <c:pt idx="4">
                  <c:v>32.3575</c:v>
                </c:pt>
                <c:pt idx="5">
                  <c:v>32.4281</c:v>
                </c:pt>
                <c:pt idx="6">
                  <c:v>32.4735</c:v>
                </c:pt>
                <c:pt idx="7">
                  <c:v>32.4841</c:v>
                </c:pt>
                <c:pt idx="8">
                  <c:v>32.4522</c:v>
                </c:pt>
                <c:pt idx="9">
                  <c:v>32.3895</c:v>
                </c:pt>
                <c:pt idx="10">
                  <c:v>32.3133</c:v>
                </c:pt>
                <c:pt idx="11">
                  <c:v>32.2265</c:v>
                </c:pt>
                <c:pt idx="12">
                  <c:v>32.1488</c:v>
                </c:pt>
                <c:pt idx="13">
                  <c:v>32.108</c:v>
                </c:pt>
                <c:pt idx="14">
                  <c:v>32.1163</c:v>
                </c:pt>
                <c:pt idx="15">
                  <c:v>32.1677</c:v>
                </c:pt>
                <c:pt idx="16">
                  <c:v>32.2361</c:v>
                </c:pt>
                <c:pt idx="17">
                  <c:v>32.2981</c:v>
                </c:pt>
                <c:pt idx="18">
                  <c:v>32.3417</c:v>
                </c:pt>
                <c:pt idx="19">
                  <c:v>32.3584</c:v>
                </c:pt>
                <c:pt idx="20">
                  <c:v>32.3419</c:v>
                </c:pt>
                <c:pt idx="21">
                  <c:v>32.2902</c:v>
                </c:pt>
                <c:pt idx="22">
                  <c:v>32.2191</c:v>
                </c:pt>
                <c:pt idx="23">
                  <c:v>32.1533</c:v>
                </c:pt>
                <c:pt idx="24">
                  <c:v>32.1049</c:v>
                </c:pt>
                <c:pt idx="25">
                  <c:v>32.0888</c:v>
                </c:pt>
              </c:numCache>
            </c:numRef>
          </c:yVal>
          <c:smooth val="1"/>
        </c:ser>
        <c:axId val="13269978"/>
        <c:axId val="68490159"/>
      </c:scatterChart>
      <c:valAx>
        <c:axId val="13269978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4850524648585"/>
              <c:y val="0.82128514056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0159"/>
        <c:crossesAt val="0"/>
        <c:crossBetween val="midCat"/>
      </c:valAx>
      <c:valAx>
        <c:axId val="68490159"/>
        <c:scaling>
          <c:orientation val="minMax"/>
          <c:max val="34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6997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304230185442"/>
          <c:y val="0.0545819642205184"/>
          <c:w val="0.204843925295321"/>
          <c:h val="0.23183643665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1320</xdr:colOff>
      <xdr:row>4</xdr:row>
      <xdr:rowOff>114480</xdr:rowOff>
    </xdr:from>
    <xdr:to>
      <xdr:col>15</xdr:col>
      <xdr:colOff>402480</xdr:colOff>
      <xdr:row>15</xdr:row>
      <xdr:rowOff>104400</xdr:rowOff>
    </xdr:to>
    <xdr:graphicFrame>
      <xdr:nvGraphicFramePr>
        <xdr:cNvPr id="0" name="Chart 1"/>
        <xdr:cNvGraphicFramePr/>
      </xdr:nvGraphicFramePr>
      <xdr:xfrm>
        <a:off x="6670800" y="838440"/>
        <a:ext cx="4705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6800</xdr:colOff>
      <xdr:row>5</xdr:row>
      <xdr:rowOff>57240</xdr:rowOff>
    </xdr:from>
    <xdr:to>
      <xdr:col>13</xdr:col>
      <xdr:colOff>174960</xdr:colOff>
      <xdr:row>15</xdr:row>
      <xdr:rowOff>66240</xdr:rowOff>
    </xdr:to>
    <xdr:graphicFrame>
      <xdr:nvGraphicFramePr>
        <xdr:cNvPr id="1" name="Chart 1"/>
        <xdr:cNvGraphicFramePr/>
      </xdr:nvGraphicFramePr>
      <xdr:xfrm>
        <a:off x="4900320" y="962280"/>
        <a:ext cx="5064480" cy="18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7640</xdr:colOff>
      <xdr:row>9</xdr:row>
      <xdr:rowOff>114480</xdr:rowOff>
    </xdr:from>
    <xdr:to>
      <xdr:col>12</xdr:col>
      <xdr:colOff>131400</xdr:colOff>
      <xdr:row>20</xdr:row>
      <xdr:rowOff>95400</xdr:rowOff>
    </xdr:to>
    <xdr:graphicFrame>
      <xdr:nvGraphicFramePr>
        <xdr:cNvPr id="2" name="Chart 1"/>
        <xdr:cNvGraphicFramePr/>
      </xdr:nvGraphicFramePr>
      <xdr:xfrm>
        <a:off x="3954960" y="1743120"/>
        <a:ext cx="514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560</xdr:colOff>
      <xdr:row>3</xdr:row>
      <xdr:rowOff>38160</xdr:rowOff>
    </xdr:from>
    <xdr:to>
      <xdr:col>12</xdr:col>
      <xdr:colOff>21960</xdr:colOff>
      <xdr:row>14</xdr:row>
      <xdr:rowOff>19080</xdr:rowOff>
    </xdr:to>
    <xdr:graphicFrame>
      <xdr:nvGraphicFramePr>
        <xdr:cNvPr id="3" name="Chart 1"/>
        <xdr:cNvGraphicFramePr/>
      </xdr:nvGraphicFramePr>
      <xdr:xfrm>
        <a:off x="3564000" y="581040"/>
        <a:ext cx="54547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.74"/>
    <col collapsed="false" customWidth="true" hidden="false" outlineLevel="0" max="5" min="5" style="0" width="8.11"/>
    <col collapsed="false" customWidth="true" hidden="false" outlineLevel="0" max="6" min="6" style="0" width="6.99"/>
  </cols>
  <sheetData>
    <row r="1" customFormat="false" ht="14.25" hidden="false" customHeight="false" outlineLevel="0" collapsed="false">
      <c r="A1" s="0" t="s">
        <v>0</v>
      </c>
      <c r="B1" s="0" t="n">
        <v>0</v>
      </c>
      <c r="C1" s="1" t="n">
        <v>0.458333333333333</v>
      </c>
      <c r="D1" s="2" t="n">
        <v>32.5</v>
      </c>
      <c r="G1" s="0" t="n">
        <v>32.5844</v>
      </c>
    </row>
    <row r="2" customFormat="false" ht="14.25" hidden="false" customHeight="false" outlineLevel="0" collapsed="false">
      <c r="A2" s="0" t="n">
        <v>-30</v>
      </c>
      <c r="B2" s="0" t="n">
        <v>1</v>
      </c>
      <c r="C2" s="3" t="n">
        <v>0.5</v>
      </c>
      <c r="D2" s="4" t="n">
        <v>32.49</v>
      </c>
      <c r="G2" s="0" t="n">
        <v>32.5917</v>
      </c>
    </row>
    <row r="3" customFormat="false" ht="14.25" hidden="false" customHeight="false" outlineLevel="0" collapsed="false">
      <c r="A3" s="5" t="s">
        <v>1</v>
      </c>
      <c r="B3" s="0" t="n">
        <v>2</v>
      </c>
      <c r="C3" s="3" t="n">
        <v>0.541666666666667</v>
      </c>
      <c r="D3" s="4" t="n">
        <v>32.48</v>
      </c>
      <c r="G3" s="0" t="n">
        <v>32.6082</v>
      </c>
    </row>
    <row r="4" customFormat="false" ht="14.25" hidden="false" customHeight="false" outlineLevel="0" collapsed="false">
      <c r="A4" s="6"/>
      <c r="B4" s="0" t="n">
        <v>3</v>
      </c>
      <c r="C4" s="3" t="n">
        <v>0.583333333333333</v>
      </c>
      <c r="D4" s="4" t="n">
        <v>32.49</v>
      </c>
      <c r="G4" s="0" t="n">
        <v>32.6337</v>
      </c>
    </row>
    <row r="5" customFormat="false" ht="14.25" hidden="false" customHeight="false" outlineLevel="0" collapsed="false">
      <c r="B5" s="0" t="n">
        <v>4</v>
      </c>
      <c r="C5" s="3" t="n">
        <v>0.625</v>
      </c>
      <c r="D5" s="4" t="n">
        <v>32.48</v>
      </c>
      <c r="G5" s="0" t="n">
        <v>32.6634</v>
      </c>
    </row>
    <row r="6" customFormat="false" ht="14.25" hidden="false" customHeight="false" outlineLevel="0" collapsed="false">
      <c r="B6" s="0" t="n">
        <v>5</v>
      </c>
      <c r="C6" s="3" t="n">
        <v>0.666666666666667</v>
      </c>
      <c r="D6" s="4" t="n">
        <v>32.48</v>
      </c>
      <c r="G6" s="0" t="n">
        <v>32.6858</v>
      </c>
    </row>
    <row r="7" customFormat="false" ht="14.25" hidden="false" customHeight="false" outlineLevel="0" collapsed="false">
      <c r="B7" s="0" t="n">
        <v>6</v>
      </c>
      <c r="C7" s="3" t="n">
        <v>0.708333333333333</v>
      </c>
      <c r="D7" s="4" t="n">
        <v>32.47</v>
      </c>
      <c r="G7" s="0" t="n">
        <v>32.6932</v>
      </c>
    </row>
    <row r="8" customFormat="false" ht="14.25" hidden="false" customHeight="false" outlineLevel="0" collapsed="false">
      <c r="B8" s="0" t="n">
        <v>7</v>
      </c>
      <c r="C8" s="3" t="n">
        <v>0.75</v>
      </c>
      <c r="D8" s="4" t="n">
        <v>32.48</v>
      </c>
      <c r="G8" s="0" t="n">
        <v>32.6818</v>
      </c>
    </row>
    <row r="9" customFormat="false" ht="14.25" hidden="false" customHeight="false" outlineLevel="0" collapsed="false">
      <c r="B9" s="0" t="n">
        <v>8</v>
      </c>
      <c r="C9" s="3" t="n">
        <v>0.791666666666667</v>
      </c>
      <c r="D9" s="4" t="n">
        <v>32.48</v>
      </c>
      <c r="G9" s="0" t="n">
        <v>32.6516</v>
      </c>
    </row>
    <row r="10" customFormat="false" ht="14.25" hidden="false" customHeight="false" outlineLevel="0" collapsed="false">
      <c r="B10" s="0" t="n">
        <v>9</v>
      </c>
      <c r="C10" s="3" t="n">
        <v>0.833333333333333</v>
      </c>
      <c r="D10" s="4" t="n">
        <v>32.49</v>
      </c>
      <c r="G10" s="0" t="n">
        <v>32.6163</v>
      </c>
    </row>
    <row r="11" customFormat="false" ht="14.25" hidden="false" customHeight="false" outlineLevel="0" collapsed="false">
      <c r="B11" s="0" t="n">
        <v>10</v>
      </c>
      <c r="C11" s="3" t="n">
        <v>0.875</v>
      </c>
      <c r="D11" s="4" t="n">
        <v>32.48</v>
      </c>
      <c r="G11" s="0" t="n">
        <v>32.5889</v>
      </c>
    </row>
    <row r="12" customFormat="false" ht="14.25" hidden="false" customHeight="false" outlineLevel="0" collapsed="false">
      <c r="B12" s="0" t="n">
        <v>11</v>
      </c>
      <c r="C12" s="3" t="n">
        <v>0.916666666666667</v>
      </c>
      <c r="D12" s="4" t="n">
        <v>32.5</v>
      </c>
      <c r="G12" s="0" t="n">
        <v>32.571</v>
      </c>
    </row>
    <row r="13" customFormat="false" ht="14.25" hidden="false" customHeight="false" outlineLevel="0" collapsed="false">
      <c r="B13" s="0" t="n">
        <v>12</v>
      </c>
      <c r="C13" s="3" t="n">
        <v>0.958333333333333</v>
      </c>
      <c r="D13" s="4" t="n">
        <v>32.48</v>
      </c>
      <c r="G13" s="0" t="n">
        <v>32.5633</v>
      </c>
    </row>
    <row r="14" customFormat="false" ht="14.25" hidden="false" customHeight="false" outlineLevel="0" collapsed="false">
      <c r="B14" s="0" t="n">
        <v>13</v>
      </c>
      <c r="C14" s="4" t="s">
        <v>2</v>
      </c>
      <c r="D14" s="4" t="n">
        <v>32.5</v>
      </c>
      <c r="G14" s="0" t="n">
        <v>32.5645</v>
      </c>
    </row>
    <row r="15" customFormat="false" ht="14.25" hidden="false" customHeight="false" outlineLevel="0" collapsed="false">
      <c r="B15" s="0" t="n">
        <v>14</v>
      </c>
      <c r="C15" s="4" t="s">
        <v>3</v>
      </c>
      <c r="D15" s="4" t="n">
        <v>32.48</v>
      </c>
      <c r="G15" s="0" t="n">
        <v>32.5739</v>
      </c>
    </row>
    <row r="16" customFormat="false" ht="14.25" hidden="false" customHeight="false" outlineLevel="0" collapsed="false">
      <c r="B16" s="0" t="n">
        <v>15</v>
      </c>
      <c r="C16" s="3" t="n">
        <v>0.0833333333333333</v>
      </c>
      <c r="D16" s="4" t="n">
        <v>32.49</v>
      </c>
      <c r="G16" s="0" t="n">
        <v>32.5899</v>
      </c>
    </row>
    <row r="17" customFormat="false" ht="14.25" hidden="false" customHeight="false" outlineLevel="0" collapsed="false">
      <c r="B17" s="0" t="n">
        <v>16</v>
      </c>
      <c r="C17" s="3" t="n">
        <v>0.125</v>
      </c>
      <c r="D17" s="4" t="n">
        <v>32.48</v>
      </c>
      <c r="G17" s="0" t="n">
        <v>32.6115</v>
      </c>
    </row>
    <row r="18" customFormat="false" ht="14.25" hidden="false" customHeight="false" outlineLevel="0" collapsed="false">
      <c r="B18" s="0" t="n">
        <v>17</v>
      </c>
      <c r="C18" s="3" t="n">
        <v>0.166666666666667</v>
      </c>
      <c r="D18" s="4" t="n">
        <v>32.48</v>
      </c>
      <c r="G18" s="0" t="n">
        <v>32.6349</v>
      </c>
    </row>
    <row r="19" customFormat="false" ht="14.25" hidden="false" customHeight="false" outlineLevel="0" collapsed="false">
      <c r="B19" s="0" t="n">
        <v>18</v>
      </c>
      <c r="C19" s="3" t="n">
        <v>0.208333333333333</v>
      </c>
      <c r="D19" s="4" t="n">
        <v>32.47</v>
      </c>
      <c r="G19" s="0" t="n">
        <v>32.6529</v>
      </c>
    </row>
    <row r="20" customFormat="false" ht="14.25" hidden="false" customHeight="false" outlineLevel="0" collapsed="false">
      <c r="B20" s="0" t="n">
        <v>19</v>
      </c>
      <c r="C20" s="3" t="n">
        <v>0.25</v>
      </c>
      <c r="D20" s="4" t="n">
        <v>32.45</v>
      </c>
      <c r="G20" s="0" t="n">
        <v>32.6583</v>
      </c>
    </row>
    <row r="21" customFormat="false" ht="14.25" hidden="false" customHeight="false" outlineLevel="0" collapsed="false">
      <c r="B21" s="0" t="n">
        <v>20</v>
      </c>
      <c r="C21" s="3" t="n">
        <v>0.291666666666667</v>
      </c>
      <c r="D21" s="4" t="n">
        <v>32.48</v>
      </c>
      <c r="G21" s="0" t="n">
        <v>32.6495</v>
      </c>
    </row>
    <row r="22" customFormat="false" ht="14.25" hidden="false" customHeight="false" outlineLevel="0" collapsed="false">
      <c r="B22" s="0" t="n">
        <v>21</v>
      </c>
      <c r="C22" s="3" t="n">
        <v>0.333333333333333</v>
      </c>
      <c r="D22" s="4" t="n">
        <v>32.49</v>
      </c>
      <c r="G22" s="0" t="n">
        <v>32.6303</v>
      </c>
    </row>
    <row r="23" customFormat="false" ht="14.25" hidden="false" customHeight="false" outlineLevel="0" collapsed="false">
      <c r="B23" s="0" t="n">
        <v>22</v>
      </c>
      <c r="C23" s="3" t="n">
        <v>0.375</v>
      </c>
      <c r="D23" s="4" t="n">
        <v>32.48</v>
      </c>
      <c r="G23" s="0" t="n">
        <v>32.6096</v>
      </c>
    </row>
    <row r="24" customFormat="false" ht="14.25" hidden="false" customHeight="false" outlineLevel="0" collapsed="false">
      <c r="B24" s="0" t="n">
        <v>23</v>
      </c>
      <c r="C24" s="3" t="n">
        <v>0.416666666666667</v>
      </c>
      <c r="D24" s="4" t="n">
        <v>32.49</v>
      </c>
      <c r="G24" s="0" t="n">
        <v>32.5959</v>
      </c>
    </row>
    <row r="25" customFormat="false" ht="14.25" hidden="false" customHeight="false" outlineLevel="0" collapsed="false">
      <c r="B25" s="0" t="n">
        <v>24</v>
      </c>
      <c r="C25" s="3" t="n">
        <v>0.458333333333333</v>
      </c>
      <c r="D25" s="4" t="n">
        <v>32.5</v>
      </c>
      <c r="G25" s="0" t="n">
        <v>32.5898</v>
      </c>
    </row>
    <row r="26" customFormat="false" ht="14.25" hidden="false" customHeight="false" outlineLevel="0" collapsed="false">
      <c r="B26" s="0" t="n">
        <v>25</v>
      </c>
      <c r="C26" s="3" t="n">
        <v>0.5</v>
      </c>
      <c r="D26" s="4" t="n">
        <v>32.5</v>
      </c>
      <c r="G26" s="0" t="n">
        <v>32.5911</v>
      </c>
    </row>
    <row r="29" customFormat="false" ht="14.25" hidden="false" customHeight="false" outlineLevel="0" collapsed="false">
      <c r="G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D1:Q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</cols>
  <sheetData>
    <row r="1" customFormat="false" ht="14.25" hidden="false" customHeight="false" outlineLevel="0" collapsed="false">
      <c r="A1" s="0" t="n">
        <v>0</v>
      </c>
      <c r="B1" s="2" t="s">
        <v>4</v>
      </c>
      <c r="C1" s="2" t="n">
        <v>32.39</v>
      </c>
      <c r="E1" s="0" t="n">
        <v>32.4012</v>
      </c>
    </row>
    <row r="2" customFormat="false" ht="14.25" hidden="false" customHeight="false" outlineLevel="0" collapsed="false">
      <c r="A2" s="0" t="n">
        <v>1</v>
      </c>
      <c r="B2" s="3" t="n">
        <v>0.458333333333333</v>
      </c>
      <c r="C2" s="8" t="n">
        <v>32.38</v>
      </c>
      <c r="E2" s="0" t="n">
        <v>32.4021</v>
      </c>
    </row>
    <row r="3" customFormat="false" ht="14.25" hidden="false" customHeight="false" outlineLevel="0" collapsed="false">
      <c r="A3" s="0" t="n">
        <v>2</v>
      </c>
      <c r="B3" s="3" t="n">
        <v>0.5</v>
      </c>
      <c r="C3" s="8" t="n">
        <v>32.38</v>
      </c>
      <c r="E3" s="0" t="n">
        <v>32.4049</v>
      </c>
    </row>
    <row r="4" customFormat="false" ht="14.25" hidden="false" customHeight="false" outlineLevel="0" collapsed="false">
      <c r="A4" s="0" t="n">
        <v>3</v>
      </c>
      <c r="B4" s="3" t="n">
        <v>0.541666666666667</v>
      </c>
      <c r="C4" s="8" t="n">
        <v>32.36</v>
      </c>
      <c r="E4" s="0" t="n">
        <v>32.4117</v>
      </c>
    </row>
    <row r="5" customFormat="false" ht="14.25" hidden="false" customHeight="false" outlineLevel="0" collapsed="false">
      <c r="A5" s="0" t="n">
        <v>4</v>
      </c>
      <c r="B5" s="3" t="n">
        <v>0.583333333333333</v>
      </c>
      <c r="C5" s="8" t="n">
        <v>32.37</v>
      </c>
      <c r="E5" s="0" t="n">
        <v>32.4234</v>
      </c>
    </row>
    <row r="6" customFormat="false" ht="14.25" hidden="false" customHeight="false" outlineLevel="0" collapsed="false">
      <c r="A6" s="0" t="n">
        <v>5</v>
      </c>
      <c r="B6" s="3" t="n">
        <v>0.625</v>
      </c>
      <c r="C6" s="8" t="n">
        <v>32.38</v>
      </c>
      <c r="E6" s="0" t="n">
        <v>32.4371</v>
      </c>
    </row>
    <row r="7" customFormat="false" ht="14.25" hidden="false" customHeight="false" outlineLevel="0" collapsed="false">
      <c r="A7" s="0" t="n">
        <v>6</v>
      </c>
      <c r="B7" s="3" t="n">
        <v>0.666666666666667</v>
      </c>
      <c r="C7" s="8" t="n">
        <v>32.36</v>
      </c>
      <c r="E7" s="0" t="n">
        <v>32.4491</v>
      </c>
    </row>
    <row r="8" customFormat="false" ht="14.25" hidden="false" customHeight="false" outlineLevel="0" collapsed="false">
      <c r="A8" s="0" t="n">
        <v>7</v>
      </c>
      <c r="B8" s="3" t="n">
        <v>0.708333333333333</v>
      </c>
      <c r="C8" s="8" t="n">
        <v>32.37</v>
      </c>
      <c r="E8" s="0" t="n">
        <v>32.4549</v>
      </c>
    </row>
    <row r="9" customFormat="false" ht="14.25" hidden="false" customHeight="false" outlineLevel="0" collapsed="false">
      <c r="A9" s="0" t="n">
        <v>8</v>
      </c>
      <c r="B9" s="3" t="n">
        <v>0.75</v>
      </c>
      <c r="C9" s="8" t="n">
        <v>32.38</v>
      </c>
      <c r="E9" s="0" t="n">
        <v>32.4503</v>
      </c>
    </row>
    <row r="10" customFormat="false" ht="14.25" hidden="false" customHeight="false" outlineLevel="0" collapsed="false">
      <c r="A10" s="0" t="n">
        <v>9</v>
      </c>
      <c r="B10" s="3" t="n">
        <v>0.791666666666667</v>
      </c>
      <c r="C10" s="8" t="n">
        <v>32.36</v>
      </c>
      <c r="E10" s="0" t="n">
        <v>32.4355</v>
      </c>
    </row>
    <row r="11" customFormat="false" ht="14.25" hidden="false" customHeight="false" outlineLevel="0" collapsed="false">
      <c r="A11" s="0" t="n">
        <v>10</v>
      </c>
      <c r="B11" s="3" t="n">
        <v>0.833333333333333</v>
      </c>
      <c r="C11" s="8" t="n">
        <v>32.36</v>
      </c>
      <c r="E11" s="0" t="n">
        <v>32.4174</v>
      </c>
    </row>
    <row r="12" customFormat="false" ht="14.25" hidden="false" customHeight="false" outlineLevel="0" collapsed="false">
      <c r="A12" s="0" t="n">
        <v>11</v>
      </c>
      <c r="B12" s="3" t="n">
        <v>0.875</v>
      </c>
      <c r="C12" s="8" t="n">
        <v>32.36</v>
      </c>
      <c r="E12" s="0" t="n">
        <v>32.4018</v>
      </c>
    </row>
    <row r="13" customFormat="false" ht="14.25" hidden="false" customHeight="false" outlineLevel="0" collapsed="false">
      <c r="A13" s="0" t="n">
        <v>12</v>
      </c>
      <c r="B13" s="3" t="n">
        <v>0.916666666666667</v>
      </c>
      <c r="C13" s="8" t="n">
        <v>32.37</v>
      </c>
      <c r="E13" s="0" t="n">
        <v>32.3904</v>
      </c>
    </row>
    <row r="14" customFormat="false" ht="14.25" hidden="false" customHeight="false" outlineLevel="0" collapsed="false">
      <c r="A14" s="0" t="n">
        <v>13</v>
      </c>
      <c r="B14" s="3" t="n">
        <v>0.958333333333333</v>
      </c>
      <c r="C14" s="8" t="n">
        <v>32.35</v>
      </c>
      <c r="E14" s="0" t="n">
        <v>32.386</v>
      </c>
    </row>
    <row r="15" customFormat="false" ht="14.25" hidden="false" customHeight="false" outlineLevel="0" collapsed="false">
      <c r="A15" s="0" t="n">
        <v>14</v>
      </c>
      <c r="B15" s="4" t="s">
        <v>2</v>
      </c>
      <c r="C15" s="8" t="n">
        <v>32.37</v>
      </c>
      <c r="E15" s="0" t="n">
        <v>32.3883</v>
      </c>
    </row>
    <row r="16" customFormat="false" ht="14.25" hidden="false" customHeight="false" outlineLevel="0" collapsed="false">
      <c r="A16" s="0" t="n">
        <v>15</v>
      </c>
      <c r="B16" s="4" t="s">
        <v>3</v>
      </c>
      <c r="C16" s="8" t="n">
        <v>32.38</v>
      </c>
      <c r="E16" s="0" t="n">
        <v>32.3938</v>
      </c>
    </row>
    <row r="17" customFormat="false" ht="14.25" hidden="false" customHeight="false" outlineLevel="0" collapsed="false">
      <c r="A17" s="0" t="n">
        <v>16</v>
      </c>
      <c r="B17" s="3" t="n">
        <v>0.0833333333333333</v>
      </c>
      <c r="C17" s="8" t="n">
        <v>32.35</v>
      </c>
      <c r="E17" s="0" t="n">
        <v>32.402</v>
      </c>
    </row>
    <row r="18" customFormat="false" ht="14.25" hidden="false" customHeight="false" outlineLevel="0" collapsed="false">
      <c r="A18" s="0" t="n">
        <v>17</v>
      </c>
      <c r="B18" s="3" t="n">
        <v>0.125</v>
      </c>
      <c r="C18" s="8" t="n">
        <v>32.35</v>
      </c>
      <c r="E18" s="0" t="n">
        <v>32.4131</v>
      </c>
    </row>
    <row r="19" customFormat="false" ht="14.25" hidden="false" customHeight="false" outlineLevel="0" collapsed="false">
      <c r="A19" s="0" t="n">
        <v>18</v>
      </c>
      <c r="B19" s="3" t="n">
        <v>0.166666666666667</v>
      </c>
      <c r="C19" s="8" t="n">
        <v>32.34</v>
      </c>
      <c r="E19" s="0" t="n">
        <v>32.4241</v>
      </c>
    </row>
    <row r="20" customFormat="false" ht="14.25" hidden="false" customHeight="false" outlineLevel="0" collapsed="false">
      <c r="A20" s="0" t="n">
        <v>19</v>
      </c>
      <c r="B20" s="3" t="n">
        <v>0.208333333333333</v>
      </c>
      <c r="C20" s="8" t="n">
        <v>32.36</v>
      </c>
      <c r="E20" s="0" t="n">
        <v>32.4316</v>
      </c>
    </row>
    <row r="21" customFormat="false" ht="14.25" hidden="false" customHeight="false" outlineLevel="0" collapsed="false">
      <c r="A21" s="0" t="n">
        <v>20</v>
      </c>
      <c r="B21" s="3" t="n">
        <v>0.25</v>
      </c>
      <c r="C21" s="8" t="n">
        <v>32.35</v>
      </c>
      <c r="E21" s="0" t="n">
        <v>32.4324</v>
      </c>
    </row>
    <row r="22" customFormat="false" ht="14.25" hidden="false" customHeight="false" outlineLevel="0" collapsed="false">
      <c r="A22" s="0" t="n">
        <v>21</v>
      </c>
      <c r="B22" s="3" t="n">
        <v>0.291666666666667</v>
      </c>
      <c r="C22" s="8" t="n">
        <v>32.36</v>
      </c>
      <c r="E22" s="0" t="n">
        <v>32.4256</v>
      </c>
    </row>
    <row r="23" customFormat="false" ht="14.25" hidden="false" customHeight="false" outlineLevel="0" collapsed="false">
      <c r="A23" s="0" t="n">
        <v>22</v>
      </c>
      <c r="B23" s="3" t="n">
        <v>0.333333333333333</v>
      </c>
      <c r="C23" s="8" t="n">
        <v>32.37</v>
      </c>
      <c r="E23" s="0" t="n">
        <v>32.4145</v>
      </c>
    </row>
    <row r="24" customFormat="false" ht="14.25" hidden="false" customHeight="false" outlineLevel="0" collapsed="false">
      <c r="A24" s="0" t="n">
        <v>23</v>
      </c>
      <c r="B24" s="3" t="n">
        <v>0.375</v>
      </c>
      <c r="C24" s="8" t="n">
        <v>32.37</v>
      </c>
      <c r="E24" s="0" t="n">
        <v>32.4045</v>
      </c>
    </row>
    <row r="25" customFormat="false" ht="14.25" hidden="false" customHeight="false" outlineLevel="0" collapsed="false">
      <c r="A25" s="0" t="n">
        <v>24</v>
      </c>
      <c r="B25" s="3" t="n">
        <v>0.416666666666667</v>
      </c>
      <c r="C25" s="8" t="n">
        <v>32.4</v>
      </c>
      <c r="E25" s="0" t="n">
        <v>32.3991</v>
      </c>
    </row>
    <row r="26" customFormat="false" ht="14.25" hidden="false" customHeight="false" outlineLevel="0" collapsed="false">
      <c r="A26" s="0" t="n">
        <v>25</v>
      </c>
      <c r="B26" s="3" t="n">
        <v>0.458333333333333</v>
      </c>
      <c r="C26" s="8" t="n">
        <v>32.39</v>
      </c>
      <c r="E26" s="0" t="n">
        <v>32.398</v>
      </c>
    </row>
    <row r="27" customFormat="false" ht="14.25" hidden="false" customHeight="false" outlineLevel="0" collapsed="false">
      <c r="A27" s="0" t="n">
        <v>26</v>
      </c>
      <c r="B27" s="3" t="n">
        <v>0.5</v>
      </c>
      <c r="C27" s="8" t="n">
        <v>32.39</v>
      </c>
      <c r="E27" s="0" t="n">
        <v>32.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</cols>
  <sheetData>
    <row r="1" customFormat="false" ht="14.25" hidden="false" customHeight="false" outlineLevel="0" collapsed="false">
      <c r="A1" s="0" t="n">
        <v>0</v>
      </c>
      <c r="B1" s="2" t="s">
        <v>5</v>
      </c>
      <c r="C1" s="8" t="n">
        <v>32.38</v>
      </c>
      <c r="D1" s="0" t="s">
        <v>6</v>
      </c>
      <c r="E1" s="0" t="n">
        <v>32.2161</v>
      </c>
    </row>
    <row r="2" customFormat="false" ht="14.25" hidden="false" customHeight="false" outlineLevel="0" collapsed="false">
      <c r="A2" s="0" t="n">
        <v>1</v>
      </c>
      <c r="B2" s="3" t="n">
        <v>0.458333333333333</v>
      </c>
      <c r="C2" s="8" t="n">
        <v>32.33</v>
      </c>
      <c r="E2" s="0" t="n">
        <v>32.223</v>
      </c>
    </row>
    <row r="3" customFormat="false" ht="14.25" hidden="false" customHeight="false" outlineLevel="0" collapsed="false">
      <c r="A3" s="0" t="n">
        <v>2</v>
      </c>
      <c r="B3" s="3" t="n">
        <v>0.5</v>
      </c>
      <c r="C3" s="8" t="n">
        <v>32.35</v>
      </c>
      <c r="E3" s="0" t="n">
        <v>32.2195</v>
      </c>
    </row>
    <row r="4" customFormat="false" ht="14.25" hidden="false" customHeight="false" outlineLevel="0" collapsed="false">
      <c r="A4" s="0" t="n">
        <v>3</v>
      </c>
      <c r="B4" s="3" t="n">
        <v>0.541666666666667</v>
      </c>
      <c r="C4" s="8" t="n">
        <v>32.32</v>
      </c>
      <c r="E4" s="0" t="n">
        <v>32.2062</v>
      </c>
    </row>
    <row r="5" customFormat="false" ht="14.25" hidden="false" customHeight="false" outlineLevel="0" collapsed="false">
      <c r="A5" s="0" t="n">
        <v>4</v>
      </c>
      <c r="B5" s="3" t="n">
        <v>0.583333333333333</v>
      </c>
      <c r="C5" s="8" t="n">
        <v>32.31</v>
      </c>
      <c r="E5" s="0" t="n">
        <v>32.1944</v>
      </c>
    </row>
    <row r="6" customFormat="false" ht="14.25" hidden="false" customHeight="false" outlineLevel="0" collapsed="false">
      <c r="A6" s="0" t="n">
        <v>5</v>
      </c>
      <c r="B6" s="4" t="s">
        <v>7</v>
      </c>
      <c r="C6" s="8" t="n">
        <v>32.32</v>
      </c>
      <c r="E6" s="0" t="n">
        <v>32.1923</v>
      </c>
    </row>
    <row r="7" customFormat="false" ht="14.25" hidden="false" customHeight="false" outlineLevel="0" collapsed="false">
      <c r="A7" s="0" t="n">
        <v>6</v>
      </c>
      <c r="B7" s="3" t="n">
        <v>0.666666666666667</v>
      </c>
      <c r="C7" s="8" t="n">
        <v>32.31</v>
      </c>
      <c r="E7" s="0" t="n">
        <v>32.1995</v>
      </c>
    </row>
    <row r="8" customFormat="false" ht="14.25" hidden="false" customHeight="false" outlineLevel="0" collapsed="false">
      <c r="A8" s="0" t="n">
        <v>7</v>
      </c>
      <c r="B8" s="4" t="s">
        <v>8</v>
      </c>
      <c r="C8" s="8" t="n">
        <v>32.32</v>
      </c>
      <c r="E8" s="0" t="n">
        <v>32.2066</v>
      </c>
    </row>
    <row r="9" customFormat="false" ht="14.25" hidden="false" customHeight="false" outlineLevel="0" collapsed="false">
      <c r="A9" s="0" t="n">
        <v>8</v>
      </c>
      <c r="B9" s="3" t="n">
        <v>0.75</v>
      </c>
      <c r="C9" s="8" t="n">
        <v>32.32</v>
      </c>
      <c r="E9" s="0" t="n">
        <v>32.1971</v>
      </c>
    </row>
    <row r="10" customFormat="false" ht="14.25" hidden="false" customHeight="false" outlineLevel="0" collapsed="false">
      <c r="A10" s="0" t="n">
        <v>9</v>
      </c>
      <c r="B10" s="3" t="n">
        <v>0.791666666666667</v>
      </c>
      <c r="C10" s="8" t="n">
        <v>32.33</v>
      </c>
      <c r="E10" s="0" t="n">
        <v>32.1662</v>
      </c>
    </row>
    <row r="11" customFormat="false" ht="14.25" hidden="false" customHeight="false" outlineLevel="0" collapsed="false">
      <c r="A11" s="0" t="n">
        <v>10</v>
      </c>
      <c r="B11" s="3" t="n">
        <v>0.833333333333333</v>
      </c>
      <c r="C11" s="8" t="n">
        <v>32.32</v>
      </c>
      <c r="E11" s="0" t="n">
        <v>32.1424</v>
      </c>
    </row>
    <row r="12" customFormat="false" ht="14.25" hidden="false" customHeight="false" outlineLevel="0" collapsed="false">
      <c r="A12" s="0" t="n">
        <v>11</v>
      </c>
      <c r="B12" s="3" t="n">
        <v>0.875</v>
      </c>
      <c r="C12" s="8" t="n">
        <v>32.33</v>
      </c>
      <c r="E12" s="0" t="n">
        <v>32.1448</v>
      </c>
    </row>
    <row r="13" customFormat="false" ht="14.25" hidden="false" customHeight="false" outlineLevel="0" collapsed="false">
      <c r="A13" s="0" t="n">
        <v>12</v>
      </c>
      <c r="B13" s="3" t="n">
        <v>0.916666666666667</v>
      </c>
      <c r="C13" s="8" t="n">
        <v>32.33</v>
      </c>
      <c r="E13" s="0" t="n">
        <v>32.1696</v>
      </c>
    </row>
    <row r="14" customFormat="false" ht="14.25" hidden="false" customHeight="false" outlineLevel="0" collapsed="false">
      <c r="A14" s="0" t="n">
        <v>13</v>
      </c>
      <c r="B14" s="3" t="n">
        <v>0.958333333333333</v>
      </c>
      <c r="C14" s="8" t="n">
        <v>32.32</v>
      </c>
      <c r="E14" s="0" t="n">
        <v>32.1977</v>
      </c>
    </row>
    <row r="15" customFormat="false" ht="14.25" hidden="false" customHeight="false" outlineLevel="0" collapsed="false">
      <c r="A15" s="0" t="n">
        <v>14</v>
      </c>
      <c r="B15" s="3" t="n">
        <v>0</v>
      </c>
      <c r="C15" s="8" t="n">
        <v>32.33</v>
      </c>
      <c r="E15" s="0" t="n">
        <v>32.2121</v>
      </c>
    </row>
    <row r="16" customFormat="false" ht="14.25" hidden="false" customHeight="false" outlineLevel="0" collapsed="false">
      <c r="A16" s="0" t="n">
        <v>15</v>
      </c>
      <c r="B16" s="3" t="n">
        <v>0.0416666666666667</v>
      </c>
      <c r="C16" s="8" t="n">
        <v>32.33</v>
      </c>
      <c r="E16" s="0" t="n">
        <v>32.2086</v>
      </c>
    </row>
    <row r="17" customFormat="false" ht="14.25" hidden="false" customHeight="false" outlineLevel="0" collapsed="false">
      <c r="A17" s="0" t="n">
        <v>16</v>
      </c>
      <c r="B17" s="3" t="n">
        <v>0.0833333333333333</v>
      </c>
      <c r="C17" s="8" t="n">
        <v>32.33</v>
      </c>
      <c r="E17" s="0" t="n">
        <v>32.1942</v>
      </c>
    </row>
    <row r="18" customFormat="false" ht="14.25" hidden="false" customHeight="false" outlineLevel="0" collapsed="false">
      <c r="A18" s="0" t="n">
        <v>17</v>
      </c>
      <c r="B18" s="3" t="n">
        <v>0.125</v>
      </c>
      <c r="C18" s="8" t="n">
        <v>32.32</v>
      </c>
      <c r="E18" s="0" t="n">
        <v>32.1829</v>
      </c>
    </row>
    <row r="19" customFormat="false" ht="14.25" hidden="false" customHeight="false" outlineLevel="0" collapsed="false">
      <c r="A19" s="0" t="n">
        <v>18</v>
      </c>
      <c r="B19" s="3" t="n">
        <v>0.166666666666667</v>
      </c>
      <c r="C19" s="8" t="n">
        <v>32.32</v>
      </c>
      <c r="E19" s="0" t="n">
        <v>32.1801</v>
      </c>
    </row>
    <row r="20" customFormat="false" ht="14.25" hidden="false" customHeight="false" outlineLevel="0" collapsed="false">
      <c r="A20" s="0" t="n">
        <v>19</v>
      </c>
      <c r="B20" s="3" t="n">
        <v>0.208333333333333</v>
      </c>
      <c r="C20" s="8" t="n">
        <v>32.32</v>
      </c>
      <c r="E20" s="0" t="n">
        <v>32.1807</v>
      </c>
    </row>
    <row r="21" customFormat="false" ht="14.25" hidden="false" customHeight="false" outlineLevel="0" collapsed="false">
      <c r="A21" s="0" t="n">
        <v>20</v>
      </c>
      <c r="B21" s="3" t="n">
        <v>0.25</v>
      </c>
      <c r="C21" s="8" t="n">
        <v>32.33</v>
      </c>
      <c r="E21" s="0" t="n">
        <v>32.1787</v>
      </c>
    </row>
    <row r="22" customFormat="false" ht="14.25" hidden="false" customHeight="false" outlineLevel="0" collapsed="false">
      <c r="A22" s="0" t="n">
        <v>21</v>
      </c>
      <c r="B22" s="3" t="n">
        <v>0.291666666666667</v>
      </c>
      <c r="C22" s="8" t="n">
        <v>32.33</v>
      </c>
      <c r="E22" s="0" t="n">
        <v>32.1709</v>
      </c>
    </row>
    <row r="23" customFormat="false" ht="14.25" hidden="false" customHeight="false" outlineLevel="0" collapsed="false">
      <c r="A23" s="0" t="n">
        <v>22</v>
      </c>
      <c r="B23" s="3" t="n">
        <v>0.333333333333333</v>
      </c>
      <c r="C23" s="8" t="n">
        <v>32.33</v>
      </c>
      <c r="E23" s="0" t="n">
        <v>32.1665</v>
      </c>
    </row>
    <row r="24" customFormat="false" ht="14.25" hidden="false" customHeight="false" outlineLevel="0" collapsed="false">
      <c r="A24" s="0" t="n">
        <v>23</v>
      </c>
      <c r="B24" s="3" t="n">
        <v>0.375</v>
      </c>
      <c r="C24" s="8" t="n">
        <v>32.32</v>
      </c>
      <c r="E24" s="0" t="n">
        <v>32.1781</v>
      </c>
    </row>
    <row r="25" customFormat="false" ht="14.25" hidden="false" customHeight="false" outlineLevel="0" collapsed="false">
      <c r="A25" s="0" t="n">
        <v>24</v>
      </c>
      <c r="B25" s="3" t="n">
        <v>0.416666666666667</v>
      </c>
      <c r="C25" s="8" t="n">
        <v>32.32</v>
      </c>
      <c r="E25" s="0" t="n">
        <v>32.1937</v>
      </c>
    </row>
    <row r="26" customFormat="false" ht="14.25" hidden="false" customHeight="false" outlineLevel="0" collapsed="false">
      <c r="A26" s="0" t="n">
        <v>25</v>
      </c>
      <c r="B26" s="3" t="n">
        <v>0.458333333333333</v>
      </c>
      <c r="C26" s="8" t="n">
        <v>32.32</v>
      </c>
      <c r="E26" s="0" t="n">
        <v>32.2054</v>
      </c>
    </row>
    <row r="27" customFormat="false" ht="14.25" hidden="false" customHeight="false" outlineLevel="0" collapsed="false">
      <c r="A27" s="0" t="n">
        <v>26</v>
      </c>
      <c r="B27" s="3" t="n">
        <v>0.5</v>
      </c>
      <c r="C27" s="8" t="n">
        <v>32.33</v>
      </c>
      <c r="E27" s="0" t="n">
        <v>32.2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</cols>
  <sheetData>
    <row r="1" customFormat="false" ht="14.25" hidden="false" customHeight="false" outlineLevel="0" collapsed="false">
      <c r="A1" s="0" t="n">
        <v>0</v>
      </c>
      <c r="B1" s="1" t="n">
        <v>0.458333333333333</v>
      </c>
      <c r="C1" s="2" t="n">
        <v>32.28</v>
      </c>
      <c r="D1" s="0" t="n">
        <v>32.1186</v>
      </c>
    </row>
    <row r="2" customFormat="false" ht="14.25" hidden="false" customHeight="false" outlineLevel="0" collapsed="false">
      <c r="A2" s="0" t="n">
        <v>1</v>
      </c>
      <c r="B2" s="3" t="n">
        <v>0.5</v>
      </c>
      <c r="C2" s="4" t="n">
        <v>32.31</v>
      </c>
      <c r="D2" s="0" t="n">
        <v>32.1328</v>
      </c>
    </row>
    <row r="3" customFormat="false" ht="14.25" hidden="false" customHeight="false" outlineLevel="0" collapsed="false">
      <c r="A3" s="0" t="n">
        <v>2</v>
      </c>
      <c r="B3" s="3" t="n">
        <v>0.541666666666667</v>
      </c>
      <c r="C3" s="4" t="n">
        <v>32.28</v>
      </c>
      <c r="D3" s="0" t="n">
        <v>32.1924</v>
      </c>
    </row>
    <row r="4" customFormat="false" ht="14.25" hidden="false" customHeight="false" outlineLevel="0" collapsed="false">
      <c r="A4" s="0" t="n">
        <v>3</v>
      </c>
      <c r="B4" s="3" t="n">
        <v>0.583333333333333</v>
      </c>
      <c r="C4" s="4" t="n">
        <v>32.3</v>
      </c>
      <c r="D4" s="0" t="n">
        <v>32.2741</v>
      </c>
    </row>
    <row r="5" customFormat="false" ht="14.25" hidden="false" customHeight="false" outlineLevel="0" collapsed="false">
      <c r="A5" s="0" t="n">
        <v>4</v>
      </c>
      <c r="B5" s="3" t="n">
        <v>0.625</v>
      </c>
      <c r="C5" s="4" t="n">
        <v>32.31</v>
      </c>
      <c r="D5" s="0" t="n">
        <v>32.3575</v>
      </c>
    </row>
    <row r="6" customFormat="false" ht="14.25" hidden="false" customHeight="false" outlineLevel="0" collapsed="false">
      <c r="A6" s="0" t="n">
        <v>5</v>
      </c>
      <c r="B6" s="3" t="n">
        <v>0.666666666666667</v>
      </c>
      <c r="C6" s="4" t="n">
        <v>32.3</v>
      </c>
      <c r="D6" s="0" t="n">
        <v>32.4281</v>
      </c>
    </row>
    <row r="7" customFormat="false" ht="14.25" hidden="false" customHeight="false" outlineLevel="0" collapsed="false">
      <c r="A7" s="0" t="n">
        <v>6</v>
      </c>
      <c r="B7" s="3" t="n">
        <v>0.708333333333333</v>
      </c>
      <c r="C7" s="4" t="n">
        <v>32.29</v>
      </c>
      <c r="D7" s="0" t="n">
        <v>32.4735</v>
      </c>
    </row>
    <row r="8" customFormat="false" ht="14.25" hidden="false" customHeight="false" outlineLevel="0" collapsed="false">
      <c r="A8" s="0" t="n">
        <v>7</v>
      </c>
      <c r="B8" s="3" t="n">
        <v>0.75</v>
      </c>
      <c r="C8" s="4" t="n">
        <v>32.29</v>
      </c>
      <c r="D8" s="0" t="n">
        <v>32.4841</v>
      </c>
    </row>
    <row r="9" customFormat="false" ht="14.25" hidden="false" customHeight="false" outlineLevel="0" collapsed="false">
      <c r="A9" s="0" t="n">
        <v>8</v>
      </c>
      <c r="B9" s="3" t="n">
        <v>0.791666666666667</v>
      </c>
      <c r="C9" s="4" t="n">
        <v>32.31</v>
      </c>
      <c r="D9" s="0" t="n">
        <v>32.4522</v>
      </c>
    </row>
    <row r="10" customFormat="false" ht="14.25" hidden="false" customHeight="false" outlineLevel="0" collapsed="false">
      <c r="A10" s="0" t="n">
        <v>9</v>
      </c>
      <c r="B10" s="3" t="n">
        <v>0.833333333333333</v>
      </c>
      <c r="C10" s="4" t="n">
        <v>32.32</v>
      </c>
      <c r="D10" s="0" t="n">
        <v>32.3895</v>
      </c>
    </row>
    <row r="11" customFormat="false" ht="14.25" hidden="false" customHeight="false" outlineLevel="0" collapsed="false">
      <c r="A11" s="0" t="n">
        <v>10</v>
      </c>
      <c r="B11" s="3" t="n">
        <v>0.875</v>
      </c>
      <c r="C11" s="4" t="n">
        <v>32.3</v>
      </c>
      <c r="D11" s="0" t="n">
        <v>32.3133</v>
      </c>
    </row>
    <row r="12" customFormat="false" ht="14.25" hidden="false" customHeight="false" outlineLevel="0" collapsed="false">
      <c r="A12" s="0" t="n">
        <v>11</v>
      </c>
      <c r="B12" s="3" t="n">
        <v>0.916666666666667</v>
      </c>
      <c r="C12" s="4" t="n">
        <v>32.31</v>
      </c>
      <c r="D12" s="0" t="n">
        <v>32.2265</v>
      </c>
    </row>
    <row r="13" customFormat="false" ht="14.25" hidden="false" customHeight="false" outlineLevel="0" collapsed="false">
      <c r="A13" s="0" t="n">
        <v>12</v>
      </c>
      <c r="B13" s="3" t="n">
        <v>0.958333333333333</v>
      </c>
      <c r="C13" s="4" t="n">
        <v>32.32</v>
      </c>
      <c r="D13" s="0" t="n">
        <v>32.1488</v>
      </c>
    </row>
    <row r="14" customFormat="false" ht="14.25" hidden="false" customHeight="false" outlineLevel="0" collapsed="false">
      <c r="A14" s="0" t="n">
        <v>13</v>
      </c>
      <c r="B14" s="4" t="s">
        <v>2</v>
      </c>
      <c r="C14" s="4" t="n">
        <v>32.32</v>
      </c>
      <c r="D14" s="0" t="n">
        <v>32.108</v>
      </c>
    </row>
    <row r="15" customFormat="false" ht="14.25" hidden="false" customHeight="false" outlineLevel="0" collapsed="false">
      <c r="A15" s="0" t="n">
        <v>14</v>
      </c>
      <c r="B15" s="3" t="n">
        <v>0.0416666666666667</v>
      </c>
      <c r="C15" s="4" t="n">
        <v>32.32</v>
      </c>
      <c r="D15" s="0" t="n">
        <v>32.1163</v>
      </c>
    </row>
    <row r="16" customFormat="false" ht="14.25" hidden="false" customHeight="false" outlineLevel="0" collapsed="false">
      <c r="A16" s="0" t="n">
        <v>15</v>
      </c>
      <c r="B16" s="3" t="n">
        <v>0.0833333333333333</v>
      </c>
      <c r="C16" s="4" t="n">
        <v>32.32</v>
      </c>
      <c r="D16" s="0" t="n">
        <v>32.1677</v>
      </c>
    </row>
    <row r="17" customFormat="false" ht="14.25" hidden="false" customHeight="false" outlineLevel="0" collapsed="false">
      <c r="A17" s="0" t="n">
        <v>16</v>
      </c>
      <c r="B17" s="3" t="n">
        <v>0.125</v>
      </c>
      <c r="C17" s="4" t="n">
        <v>32.29</v>
      </c>
      <c r="D17" s="0" t="n">
        <v>32.2361</v>
      </c>
    </row>
    <row r="18" customFormat="false" ht="14.25" hidden="false" customHeight="false" outlineLevel="0" collapsed="false">
      <c r="A18" s="0" t="n">
        <v>17</v>
      </c>
      <c r="B18" s="3" t="n">
        <v>0.166666666666667</v>
      </c>
      <c r="C18" s="4" t="n">
        <v>32.26</v>
      </c>
      <c r="D18" s="0" t="n">
        <v>32.2981</v>
      </c>
    </row>
    <row r="19" customFormat="false" ht="14.25" hidden="false" customHeight="false" outlineLevel="0" collapsed="false">
      <c r="A19" s="0" t="n">
        <v>18</v>
      </c>
      <c r="B19" s="3" t="n">
        <v>0.208333333333333</v>
      </c>
      <c r="C19" s="4" t="n">
        <v>32.28</v>
      </c>
      <c r="D19" s="0" t="n">
        <v>32.3417</v>
      </c>
    </row>
    <row r="20" customFormat="false" ht="14.25" hidden="false" customHeight="false" outlineLevel="0" collapsed="false">
      <c r="A20" s="0" t="n">
        <v>19</v>
      </c>
      <c r="B20" s="3" t="n">
        <v>0.25</v>
      </c>
      <c r="C20" s="4" t="n">
        <v>32.27</v>
      </c>
      <c r="D20" s="0" t="n">
        <v>32.3584</v>
      </c>
    </row>
    <row r="21" customFormat="false" ht="14.25" hidden="false" customHeight="false" outlineLevel="0" collapsed="false">
      <c r="A21" s="0" t="n">
        <v>20</v>
      </c>
      <c r="B21" s="3" t="n">
        <v>0.291666666666667</v>
      </c>
      <c r="C21" s="4" t="n">
        <v>32.28</v>
      </c>
      <c r="D21" s="0" t="n">
        <v>32.3419</v>
      </c>
    </row>
    <row r="22" customFormat="false" ht="14.25" hidden="false" customHeight="false" outlineLevel="0" collapsed="false">
      <c r="A22" s="0" t="n">
        <v>21</v>
      </c>
      <c r="B22" s="3" t="n">
        <v>0.333333333333333</v>
      </c>
      <c r="C22" s="4" t="n">
        <v>32.31</v>
      </c>
      <c r="D22" s="0" t="n">
        <v>32.2902</v>
      </c>
    </row>
    <row r="23" customFormat="false" ht="14.25" hidden="false" customHeight="false" outlineLevel="0" collapsed="false">
      <c r="A23" s="0" t="n">
        <v>22</v>
      </c>
      <c r="B23" s="3" t="n">
        <v>0.375</v>
      </c>
      <c r="C23" s="4" t="n">
        <v>32.32</v>
      </c>
      <c r="D23" s="0" t="n">
        <v>32.2191</v>
      </c>
    </row>
    <row r="24" customFormat="false" ht="14.25" hidden="false" customHeight="false" outlineLevel="0" collapsed="false">
      <c r="A24" s="0" t="n">
        <v>23</v>
      </c>
      <c r="B24" s="3" t="n">
        <v>0.416666666666667</v>
      </c>
      <c r="C24" s="4" t="n">
        <v>32.32</v>
      </c>
      <c r="D24" s="0" t="n">
        <v>32.1533</v>
      </c>
    </row>
    <row r="25" customFormat="false" ht="14.25" hidden="false" customHeight="false" outlineLevel="0" collapsed="false">
      <c r="A25" s="0" t="n">
        <v>24</v>
      </c>
      <c r="B25" s="3" t="n">
        <v>0.458333333333333</v>
      </c>
      <c r="C25" s="4" t="n">
        <v>32.32</v>
      </c>
      <c r="D25" s="0" t="n">
        <v>32.1049</v>
      </c>
    </row>
    <row r="26" customFormat="false" ht="14.25" hidden="false" customHeight="false" outlineLevel="0" collapsed="false">
      <c r="A26" s="0" t="n">
        <v>25</v>
      </c>
      <c r="B26" s="3" t="n">
        <v>0.5</v>
      </c>
      <c r="C26" s="4" t="n">
        <v>32.33</v>
      </c>
      <c r="D26" s="0" t="n">
        <v>32.0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dcterms:modified xsi:type="dcterms:W3CDTF">2018-06-04T01:1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